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L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
 на 2026 год и  на плановый период 2027 и 2028 годов»
 от 11 декабря 2025 г. № ____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7 и 2028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7 год</t>
  </si>
  <si>
    <t xml:space="preserve">2028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8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97101495.71</v>
      </c>
      <c r="L22" s="26" t="n">
        <f aca="false">L23</f>
        <v>208968248.43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97101495.71</v>
      </c>
      <c r="L23" s="30" t="n">
        <f aca="false">L24</f>
        <v>208968248.43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97101495.71</v>
      </c>
      <c r="L24" s="30" t="n">
        <f aca="false">L25</f>
        <v>208968248.43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195528652.75+1131183.96+441659</f>
        <v>197101495.71</v>
      </c>
      <c r="L25" s="30" t="n">
        <f aca="false">199610851.75+9838864.68-481468</f>
        <v>208968248.43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97101495.71</v>
      </c>
      <c r="L26" s="26" t="n">
        <f aca="false">L27</f>
        <v>208968248.43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97101495.71</v>
      </c>
      <c r="L27" s="30" t="n">
        <f aca="false">L28</f>
        <v>208968248.43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97101495.71</v>
      </c>
      <c r="L28" s="30" t="n">
        <f aca="false">L29</f>
        <v>208968248.43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f aca="false">195528652.75+1131183.96+441659</f>
        <v>197101495.71</v>
      </c>
      <c r="L29" s="30" t="n">
        <f aca="false">199610851.75+9838864.68-481468</f>
        <v>208968248.43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80</v>
      </c>
      <c r="C38" s="49" t="s">
        <v>72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9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Вероника Викторовна Михайловская</cp:lastModifiedBy>
  <cp:lastPrinted>2025-11-11T13:31:39Z</cp:lastPrinted>
  <dcterms:modified xsi:type="dcterms:W3CDTF">2025-11-11T13:31:42Z</dcterms:modified>
  <cp:revision>0</cp:revision>
  <dc:subject/>
  <dc:title/>
</cp:coreProperties>
</file>